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91114"/>
        <c:axId val="39770443"/>
      </c:scatterChart>
      <c:valAx>
        <c:axId val="11091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443"/>
        <c:crossesAt val="0"/>
        <c:crossBetween val="midCat"/>
      </c:valAx>
      <c:valAx>
        <c:axId val="3977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07586"/>
        <c:axId val="49863722"/>
      </c:scatterChart>
      <c:valAx>
        <c:axId val="51907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722"/>
        <c:crossesAt val="0"/>
        <c:crossBetween val="midCat"/>
      </c:valAx>
      <c:valAx>
        <c:axId val="49863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