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65333"/>
        <c:axId val="93811983"/>
      </c:scatterChart>
      <c:valAx>
        <c:axId val="8396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983"/>
        <c:crossesAt val="0"/>
        <c:crossBetween val="midCat"/>
      </c:valAx>
      <c:valAx>
        <c:axId val="938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210236"/>
        <c:axId val="27005335"/>
      </c:barChart>
      <c:catAx>
        <c:axId val="1221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335"/>
        <c:crossesAt val="0"/>
        <c:auto val="1"/>
        <c:lblAlgn val="ctr"/>
        <c:lblOffset val="100"/>
        <c:noMultiLvlLbl val="0"/>
      </c:catAx>
      <c:valAx>
        <c:axId val="270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65774"/>
        <c:axId val="1168225"/>
      </c:barChart>
      <c:catAx>
        <c:axId val="668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25"/>
        <c:crossesAt val="0"/>
        <c:auto val="1"/>
        <c:lblAlgn val="ctr"/>
        <c:lblOffset val="100"/>
        <c:noMultiLvlLbl val="0"/>
      </c:catAx>
      <c:valAx>
        <c:axId val="11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71233"/>
        <c:axId val="53829423"/>
      </c:barChart>
      <c:catAx>
        <c:axId val="881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23"/>
        <c:crossesAt val="0"/>
        <c:auto val="1"/>
        <c:lblAlgn val="ctr"/>
        <c:lblOffset val="100"/>
        <c:noMultiLvlLbl val="0"/>
      </c:catAx>
      <c:valAx>
        <c:axId val="538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36149"/>
        <c:axId val="26358632"/>
      </c:areaChart>
      <c:catAx>
        <c:axId val="603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32"/>
        <c:crossesAt val="0"/>
        <c:auto val="1"/>
        <c:lblAlgn val="ctr"/>
        <c:lblOffset val="100"/>
        <c:noMultiLvlLbl val="0"/>
      </c:catAx>
      <c:valAx>
        <c:axId val="263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26342"/>
        <c:axId val="46804068"/>
      </c:areaChart>
      <c:catAx>
        <c:axId val="673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68"/>
        <c:crossesAt val="0"/>
        <c:auto val="1"/>
        <c:lblAlgn val="ctr"/>
        <c:lblOffset val="100"/>
        <c:noMultiLvlLbl val="0"/>
      </c:catAx>
      <c:valAx>
        <c:axId val="468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512467"/>
        <c:axId val="19605751"/>
      </c:areaChart>
      <c:catAx>
        <c:axId val="7651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51"/>
        <c:crossesAt val="0"/>
        <c:auto val="1"/>
        <c:lblAlgn val="ctr"/>
        <c:lblOffset val="100"/>
        <c:noMultiLvlLbl val="0"/>
      </c:catAx>
      <c:valAx>
        <c:axId val="196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40758"/>
        <c:axId val="85479210"/>
      </c:lineChart>
      <c:catAx>
        <c:axId val="3084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210"/>
        <c:crossesAt val="0"/>
        <c:auto val="1"/>
        <c:lblAlgn val="ctr"/>
        <c:lblOffset val="100"/>
        <c:noMultiLvlLbl val="0"/>
      </c:catAx>
      <c:valAx>
        <c:axId val="854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6264"/>
        <c:axId val="15824742"/>
      </c:lineChart>
      <c:catAx>
        <c:axId val="224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42"/>
        <c:crossesAt val="0"/>
        <c:auto val="1"/>
        <c:lblAlgn val="ctr"/>
        <c:lblOffset val="100"/>
        <c:noMultiLvlLbl val="0"/>
      </c:catAx>
      <c:valAx>
        <c:axId val="158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2913"/>
        <c:axId val="21572827"/>
      </c:lineChart>
      <c:catAx>
        <c:axId val="882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27"/>
        <c:crossesAt val="0"/>
        <c:auto val="1"/>
        <c:lblAlgn val="ctr"/>
        <c:lblOffset val="100"/>
        <c:noMultiLvlLbl val="0"/>
      </c:catAx>
      <c:valAx>
        <c:axId val="215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46605"/>
        <c:axId val="45445419"/>
      </c:scatterChart>
      <c:valAx>
        <c:axId val="389466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419"/>
        <c:crossesAt val="0"/>
        <c:crossBetween val="midCat"/>
      </c:valAx>
      <c:valAx>
        <c:axId val="454454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80996"/>
        <c:axId val="54088039"/>
      </c:radarChart>
      <c:catAx>
        <c:axId val="31180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039"/>
        <c:crossesAt val="0"/>
        <c:auto val="1"/>
        <c:lblAlgn val="ctr"/>
        <c:lblOffset val="100"/>
        <c:noMultiLvlLbl val="0"/>
      </c:catAx>
      <c:valAx>
        <c:axId val="5408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5129"/>
        <c:axId val="42636709"/>
      </c:radarChart>
      <c:catAx>
        <c:axId val="3655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09"/>
        <c:crossesAt val="0"/>
        <c:auto val="1"/>
        <c:lblAlgn val="ctr"/>
        <c:lblOffset val="100"/>
        <c:noMultiLvlLbl val="0"/>
      </c:catAx>
      <c:valAx>
        <c:axId val="4263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37371"/>
        <c:axId val="98373865"/>
      </c:radarChart>
      <c:catAx>
        <c:axId val="1383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865"/>
        <c:crossesAt val="0"/>
        <c:auto val="1"/>
        <c:lblAlgn val="ctr"/>
        <c:lblOffset val="100"/>
        <c:noMultiLvlLbl val="0"/>
      </c:catAx>
      <c:valAx>
        <c:axId val="98373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2981"/>
        <c:axId val="33231986"/>
      </c:lineChart>
      <c:catAx>
        <c:axId val="932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86"/>
        <c:crossesAt val="0"/>
        <c:auto val="1"/>
        <c:lblAlgn val="ctr"/>
        <c:lblOffset val="100"/>
        <c:noMultiLvlLbl val="0"/>
      </c:catAx>
      <c:valAx>
        <c:axId val="3323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46344"/>
        <c:axId val="90620617"/>
      </c:bubbleChart>
      <c:valAx>
        <c:axId val="5034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617"/>
        <c:crossesAt val="0"/>
        <c:crossBetween val="midCat"/>
      </c:valAx>
      <c:valAx>
        <c:axId val="906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6332"/>
        <c:axId val="96313116"/>
      </c:lineChart>
      <c:catAx>
        <c:axId val="288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116"/>
        <c:crossesAt val="0"/>
        <c:auto val="1"/>
        <c:lblAlgn val="ctr"/>
        <c:lblOffset val="100"/>
        <c:noMultiLvlLbl val="0"/>
      </c:catAx>
      <c:valAx>
        <c:axId val="96313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8999"/>
        <c:axId val="38015889"/>
      </c:lineChart>
      <c:catAx>
        <c:axId val="9535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889"/>
        <c:crossesAt val="0"/>
        <c:auto val="1"/>
        <c:lblAlgn val="ctr"/>
        <c:lblOffset val="100"/>
        <c:noMultiLvlLbl val="0"/>
      </c:catAx>
      <c:valAx>
        <c:axId val="38015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4425"/>
        <c:axId val="28296136"/>
      </c:lineChart>
      <c:catAx>
        <c:axId val="883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136"/>
        <c:crossesAt val="0"/>
        <c:auto val="1"/>
        <c:lblAlgn val="ctr"/>
        <c:lblOffset val="100"/>
        <c:noMultiLvlLbl val="0"/>
      </c:catAx>
      <c:valAx>
        <c:axId val="282961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4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2924"/>
        <c:axId val="46607146"/>
      </c:lineChart>
      <c:catAx>
        <c:axId val="640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146"/>
        <c:crossesAt val="0"/>
        <c:auto val="1"/>
        <c:lblAlgn val="ctr"/>
        <c:lblOffset val="100"/>
        <c:noMultiLvlLbl val="0"/>
      </c:catAx>
      <c:valAx>
        <c:axId val="46607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5425"/>
        <c:axId val="50696371"/>
      </c:lineChart>
      <c:catAx>
        <c:axId val="736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371"/>
        <c:crossesAt val="0"/>
        <c:auto val="1"/>
        <c:lblAlgn val="ctr"/>
        <c:lblOffset val="100"/>
        <c:noMultiLvlLbl val="0"/>
      </c:catAx>
      <c:valAx>
        <c:axId val="50696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4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0147"/>
        <c:axId val="29664172"/>
      </c:lineChart>
      <c:catAx>
        <c:axId val="682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172"/>
        <c:crossesAt val="0"/>
        <c:auto val="1"/>
        <c:lblAlgn val="ctr"/>
        <c:lblOffset val="100"/>
        <c:noMultiLvlLbl val="0"/>
      </c:catAx>
      <c:valAx>
        <c:axId val="2966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9838"/>
        <c:axId val="7214839"/>
      </c:lineChart>
      <c:catAx>
        <c:axId val="639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9"/>
        <c:crossesAt val="0"/>
        <c:auto val="1"/>
        <c:lblAlgn val="ctr"/>
        <c:lblOffset val="100"/>
        <c:noMultiLvlLbl val="0"/>
      </c:catAx>
      <c:valAx>
        <c:axId val="7214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8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8070"/>
        <c:axId val="10784593"/>
      </c:lineChart>
      <c:catAx>
        <c:axId val="8815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593"/>
        <c:crossesAt val="0"/>
        <c:auto val="1"/>
        <c:lblAlgn val="ctr"/>
        <c:lblOffset val="100"/>
        <c:noMultiLvlLbl val="0"/>
      </c:catAx>
      <c:valAx>
        <c:axId val="10784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0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73413"/>
        <c:axId val="84282477"/>
      </c:barChart>
      <c:catAx>
        <c:axId val="490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477"/>
        <c:auto val="1"/>
        <c:lblAlgn val="ctr"/>
        <c:lblOffset val="100"/>
        <c:noMultiLvlLbl val="0"/>
      </c:catAx>
      <c:valAx>
        <c:axId val="84282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28695"/>
        <c:axId val="47618524"/>
      </c:bubbleChart>
      <c:valAx>
        <c:axId val="438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24"/>
        <c:crossesAt val="0"/>
        <c:crossBetween val="midCat"/>
      </c:valAx>
      <c:valAx>
        <c:axId val="476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77268"/>
        <c:axId val="94703056"/>
      </c:areaChart>
      <c:catAx>
        <c:axId val="474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056"/>
        <c:auto val="1"/>
        <c:lblAlgn val="ctr"/>
        <c:lblOffset val="100"/>
        <c:noMultiLvlLbl val="0"/>
      </c:catAx>
      <c:valAx>
        <c:axId val="9470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395225"/>
        <c:axId val="66726012"/>
      </c:radarChart>
      <c:catAx>
        <c:axId val="46395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6012"/>
        <c:auto val="1"/>
        <c:lblAlgn val="ctr"/>
        <c:lblOffset val="100"/>
        <c:noMultiLvlLbl val="0"/>
      </c:catAx>
      <c:valAx>
        <c:axId val="66726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3815"/>
        <c:axId val="6643848"/>
      </c:lineChart>
      <c:catAx>
        <c:axId val="787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48"/>
        <c:auto val="1"/>
        <c:lblAlgn val="ctr"/>
        <c:lblOffset val="100"/>
        <c:noMultiLvlLbl val="0"/>
      </c:catAx>
      <c:valAx>
        <c:axId val="664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96008"/>
        <c:axId val="74733734"/>
      </c:bubbleChart>
      <c:valAx>
        <c:axId val="8999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34"/>
        <c:crossesAt val="0"/>
        <c:crossBetween val="midCat"/>
      </c:valAx>
      <c:valAx>
        <c:axId val="747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322732"/>
        <c:axId val="82510100"/>
      </c:scatterChart>
      <c:valAx>
        <c:axId val="993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00"/>
        <c:crossesAt val="0"/>
        <c:crossBetween val="midCat"/>
      </c:valAx>
      <c:valAx>
        <c:axId val="8251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1294"/>
        <c:axId val="58930817"/>
      </c:lineChart>
      <c:catAx>
        <c:axId val="789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817"/>
        <c:crossesAt val="0"/>
        <c:auto val="1"/>
        <c:lblAlgn val="ctr"/>
        <c:lblOffset val="100"/>
        <c:noMultiLvlLbl val="0"/>
      </c:catAx>
      <c:valAx>
        <c:axId val="58930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83461"/>
        <c:axId val="30713322"/>
      </c:barChart>
      <c:catAx>
        <c:axId val="13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22"/>
        <c:crossesAt val="0"/>
        <c:auto val="1"/>
        <c:lblAlgn val="ctr"/>
        <c:lblOffset val="100"/>
        <c:noMultiLvlLbl val="0"/>
      </c:catAx>
      <c:valAx>
        <c:axId val="30713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1152"/>
        <c:axId val="49491952"/>
      </c:areaChart>
      <c:catAx>
        <c:axId val="190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52"/>
        <c:crossesAt val="0"/>
        <c:auto val="1"/>
        <c:lblAlgn val="ctr"/>
        <c:lblOffset val="100"/>
        <c:noMultiLvlLbl val="0"/>
      </c:catAx>
      <c:valAx>
        <c:axId val="49491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68935"/>
        <c:axId val="3063135"/>
      </c:barChart>
      <c:catAx>
        <c:axId val="2326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35"/>
        <c:crossesAt val="0"/>
        <c:auto val="1"/>
        <c:lblAlgn val="ctr"/>
        <c:lblOffset val="100"/>
        <c:noMultiLvlLbl val="0"/>
      </c:catAx>
      <c:valAx>
        <c:axId val="30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28713"/>
        <c:axId val="44304590"/>
      </c:bubbleChart>
      <c:valAx>
        <c:axId val="2702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90"/>
        <c:crossesAt val="0"/>
        <c:crossBetween val="midCat"/>
      </c:valAx>
      <c:valAx>
        <c:axId val="443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77795"/>
        <c:axId val="34893988"/>
      </c:bubbleChart>
      <c:valAx>
        <c:axId val="1467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988"/>
        <c:crossesAt val="0"/>
        <c:crossBetween val="midCat"/>
      </c:valAx>
      <c:valAx>
        <c:axId val="348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35591"/>
        <c:axId val="88464041"/>
      </c:barChart>
      <c:catAx>
        <c:axId val="918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041"/>
        <c:crossesAt val="0"/>
        <c:auto val="1"/>
        <c:lblAlgn val="ctr"/>
        <c:lblOffset val="100"/>
        <c:noMultiLvlLbl val="0"/>
      </c:catAx>
      <c:valAx>
        <c:axId val="88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92083"/>
        <c:axId val="29323480"/>
      </c:barChart>
      <c:catAx>
        <c:axId val="75992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480"/>
        <c:crossesAt val="0"/>
        <c:auto val="1"/>
        <c:lblAlgn val="ctr"/>
        <c:lblOffset val="100"/>
        <c:noMultiLvlLbl val="0"/>
      </c:catAx>
      <c:valAx>
        <c:axId val="293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78058"/>
        <c:axId val="59069684"/>
      </c:barChart>
      <c:catAx>
        <c:axId val="483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84"/>
        <c:crossesAt val="0"/>
        <c:auto val="1"/>
        <c:lblAlgn val="ctr"/>
        <c:lblOffset val="100"/>
        <c:noMultiLvlLbl val="0"/>
      </c:catAx>
      <c:valAx>
        <c:axId val="590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