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3675"/>
        <c:axId val="7882442"/>
      </c:lineChart>
      <c:catAx>
        <c:axId val="878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42"/>
        <c:crossesAt val="0"/>
        <c:auto val="1"/>
        <c:lblAlgn val="ctr"/>
        <c:lblOffset val="100"/>
        <c:noMultiLvlLbl val="0"/>
      </c:catAx>
      <c:valAx>
        <c:axId val="788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321"/>
        <c:axId val="35812442"/>
      </c:lineChart>
      <c:catAx>
        <c:axId val="646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442"/>
        <c:crossesAt val="0"/>
        <c:auto val="1"/>
        <c:lblAlgn val="ctr"/>
        <c:lblOffset val="100"/>
        <c:noMultiLvlLbl val="0"/>
      </c:catAx>
      <c:valAx>
        <c:axId val="3581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447385"/>
        <c:axId val="46295288"/>
      </c:barChart>
      <c:catAx>
        <c:axId val="124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288"/>
        <c:crossesAt val="0"/>
        <c:auto val="1"/>
        <c:lblAlgn val="ctr"/>
        <c:lblOffset val="100"/>
        <c:noMultiLvlLbl val="0"/>
      </c:catAx>
      <c:valAx>
        <c:axId val="4629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84551"/>
        <c:axId val="58850039"/>
        <c:axId val="80298237"/>
      </c:bar3DChart>
      <c:catAx>
        <c:axId val="174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0039"/>
        <c:crossesAt val="0"/>
        <c:auto val="1"/>
        <c:lblAlgn val="ctr"/>
        <c:lblOffset val="100"/>
        <c:noMultiLvlLbl val="0"/>
      </c:catAx>
      <c:valAx>
        <c:axId val="5885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4551"/>
        <c:crossesAt val="1"/>
        <c:crossBetween val="midCat"/>
      </c:valAx>
      <c:serAx>
        <c:axId val="802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00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020897"/>
        <c:axId val="83965919"/>
      </c:scatterChart>
      <c:valAx>
        <c:axId val="170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5919"/>
        <c:crossesAt val="0"/>
        <c:crossBetween val="midCat"/>
      </c:valAx>
      <c:valAx>
        <c:axId val="8396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0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54587"/>
        <c:axId val="76630893"/>
      </c:scatterChart>
      <c:valAx>
        <c:axId val="42454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0893"/>
        <c:crossesAt val="0"/>
        <c:crossBetween val="midCat"/>
        <c:majorUnit val="30"/>
        <c:minorUnit val="30"/>
      </c:valAx>
      <c:valAx>
        <c:axId val="76630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54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16407"/>
        <c:axId val="31233159"/>
      </c:scatterChart>
      <c:valAx>
        <c:axId val="89316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159"/>
        <c:crossesAt val="0"/>
        <c:crossBetween val="midCat"/>
        <c:majorUnit val="30"/>
        <c:minorUnit val="30"/>
      </c:valAx>
      <c:valAx>
        <c:axId val="31233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6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