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290841"/>
        <c:axId val="5386218"/>
      </c:barChart>
      <c:catAx>
        <c:axId val="20290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6218"/>
        <c:auto val="1"/>
        <c:lblAlgn val="ctr"/>
        <c:lblOffset val="100"/>
        <c:noMultiLvlLbl val="0"/>
      </c:catAx>
      <c:valAx>
        <c:axId val="5386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90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691056"/>
        <c:axId val="86938880"/>
      </c:barChart>
      <c:catAx>
        <c:axId val="52691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38880"/>
        <c:auto val="1"/>
        <c:lblAlgn val="ctr"/>
        <c:lblOffset val="100"/>
        <c:noMultiLvlLbl val="0"/>
      </c:catAx>
      <c:valAx>
        <c:axId val="86938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91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602826"/>
        <c:axId val="75448973"/>
      </c:barChart>
      <c:catAx>
        <c:axId val="15602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48973"/>
        <c:auto val="1"/>
        <c:lblAlgn val="ctr"/>
        <c:lblOffset val="100"/>
        <c:noMultiLvlLbl val="0"/>
      </c:catAx>
      <c:valAx>
        <c:axId val="75448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02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58900"/>
        <c:axId val="91572506"/>
      </c:barChart>
      <c:catAx>
        <c:axId val="2358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72506"/>
        <c:auto val="1"/>
        <c:lblAlgn val="ctr"/>
        <c:lblOffset val="100"/>
        <c:noMultiLvlLbl val="0"/>
      </c:catAx>
      <c:valAx>
        <c:axId val="91572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8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