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76638"/>
        <c:axId val="832414"/>
      </c:lineChart>
      <c:catAx>
        <c:axId val="9427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14"/>
        <c:crossesAt val="0"/>
        <c:auto val="1"/>
        <c:lblAlgn val="ctr"/>
        <c:lblOffset val="100"/>
        <c:noMultiLvlLbl val="0"/>
      </c:catAx>
      <c:valAx>
        <c:axId val="832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6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7045"/>
        <c:axId val="32561610"/>
      </c:lineChart>
      <c:catAx>
        <c:axId val="3615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1610"/>
        <c:crossesAt val="0"/>
        <c:auto val="1"/>
        <c:lblAlgn val="ctr"/>
        <c:lblOffset val="100"/>
        <c:noMultiLvlLbl val="0"/>
      </c:catAx>
      <c:valAx>
        <c:axId val="32561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623632"/>
        <c:axId val="58597286"/>
      </c:barChart>
      <c:catAx>
        <c:axId val="7362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7286"/>
        <c:crossesAt val="0"/>
        <c:auto val="1"/>
        <c:lblAlgn val="ctr"/>
        <c:lblOffset val="100"/>
        <c:noMultiLvlLbl val="0"/>
      </c:catAx>
      <c:valAx>
        <c:axId val="5859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626071"/>
        <c:axId val="25326432"/>
        <c:axId val="42393055"/>
      </c:bar3DChart>
      <c:catAx>
        <c:axId val="1862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6432"/>
        <c:crossesAt val="0"/>
        <c:auto val="1"/>
        <c:lblAlgn val="ctr"/>
        <c:lblOffset val="100"/>
        <c:noMultiLvlLbl val="0"/>
      </c:catAx>
      <c:valAx>
        <c:axId val="2532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26071"/>
        <c:crossesAt val="1"/>
        <c:crossBetween val="midCat"/>
      </c:valAx>
      <c:serAx>
        <c:axId val="4239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64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747843"/>
        <c:axId val="43992240"/>
      </c:scatterChart>
      <c:valAx>
        <c:axId val="5074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2240"/>
        <c:crossesAt val="0"/>
        <c:crossBetween val="midCat"/>
      </c:valAx>
      <c:valAx>
        <c:axId val="4399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7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975552"/>
        <c:axId val="73850680"/>
      </c:scatterChart>
      <c:valAx>
        <c:axId val="65975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0680"/>
        <c:crossesAt val="0"/>
        <c:crossBetween val="midCat"/>
        <c:majorUnit val="30"/>
        <c:minorUnit val="30"/>
      </c:valAx>
      <c:valAx>
        <c:axId val="73850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755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64913"/>
        <c:axId val="12493650"/>
      </c:scatterChart>
      <c:valAx>
        <c:axId val="86164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3650"/>
        <c:crossesAt val="0"/>
        <c:crossBetween val="midCat"/>
        <c:majorUnit val="30"/>
        <c:minorUnit val="30"/>
      </c:valAx>
      <c:valAx>
        <c:axId val="12493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649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