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943708"/>
        <c:axId val="64801654"/>
      </c:barChart>
      <c:catAx>
        <c:axId val="33943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01654"/>
        <c:auto val="1"/>
        <c:lblAlgn val="ctr"/>
        <c:lblOffset val="100"/>
        <c:noMultiLvlLbl val="0"/>
      </c:catAx>
      <c:valAx>
        <c:axId val="64801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43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797654"/>
        <c:axId val="88725660"/>
      </c:barChart>
      <c:catAx>
        <c:axId val="84797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25660"/>
        <c:auto val="1"/>
        <c:lblAlgn val="ctr"/>
        <c:lblOffset val="100"/>
        <c:noMultiLvlLbl val="0"/>
      </c:catAx>
      <c:valAx>
        <c:axId val="88725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97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681714"/>
        <c:axId val="87732247"/>
      </c:barChart>
      <c:catAx>
        <c:axId val="72681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32247"/>
        <c:auto val="1"/>
        <c:lblAlgn val="ctr"/>
        <c:lblOffset val="100"/>
        <c:noMultiLvlLbl val="0"/>
      </c:catAx>
      <c:valAx>
        <c:axId val="87732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81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638702"/>
        <c:axId val="6526106"/>
      </c:barChart>
      <c:catAx>
        <c:axId val="54638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6106"/>
        <c:auto val="1"/>
        <c:lblAlgn val="ctr"/>
        <c:lblOffset val="100"/>
        <c:noMultiLvlLbl val="0"/>
      </c:catAx>
      <c:valAx>
        <c:axId val="6526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387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