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1067"/>
        <c:axId val="12495912"/>
      </c:lineChart>
      <c:catAx>
        <c:axId val="178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95912"/>
        <c:crossesAt val="0"/>
        <c:auto val="1"/>
        <c:lblAlgn val="ctr"/>
        <c:lblOffset val="100"/>
        <c:noMultiLvlLbl val="0"/>
      </c:catAx>
      <c:valAx>
        <c:axId val="12495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1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57440"/>
        <c:axId val="56371302"/>
      </c:areaChart>
      <c:catAx>
        <c:axId val="425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71302"/>
        <c:crossesAt val="0"/>
        <c:auto val="1"/>
        <c:lblAlgn val="ctr"/>
        <c:lblOffset val="100"/>
        <c:noMultiLvlLbl val="0"/>
      </c:catAx>
      <c:valAx>
        <c:axId val="56371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7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