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954235"/>
        <c:axId val="32808"/>
      </c:lineChart>
      <c:catAx>
        <c:axId val="189542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08"/>
        <c:crossesAt val="0"/>
        <c:auto val="1"/>
        <c:lblAlgn val="ctr"/>
        <c:lblOffset val="100"/>
        <c:noMultiLvlLbl val="0"/>
      </c:catAx>
      <c:valAx>
        <c:axId val="32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542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407187"/>
        <c:axId val="31957886"/>
      </c:lineChart>
      <c:catAx>
        <c:axId val="654071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57886"/>
        <c:crossesAt val="0"/>
        <c:auto val="1"/>
        <c:lblAlgn val="ctr"/>
        <c:lblOffset val="100"/>
        <c:noMultiLvlLbl val="0"/>
      </c:catAx>
      <c:valAx>
        <c:axId val="31957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4071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196424"/>
        <c:axId val="93200129"/>
      </c:lineChart>
      <c:catAx>
        <c:axId val="441964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00129"/>
        <c:crossesAt val="0"/>
        <c:auto val="1"/>
        <c:lblAlgn val="ctr"/>
        <c:lblOffset val="100"/>
        <c:noMultiLvlLbl val="0"/>
      </c:catAx>
      <c:valAx>
        <c:axId val="93200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964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431276"/>
        <c:axId val="33816397"/>
      </c:lineChart>
      <c:catAx>
        <c:axId val="43431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16397"/>
        <c:crossesAt val="0"/>
        <c:auto val="1"/>
        <c:lblAlgn val="ctr"/>
        <c:lblOffset val="100"/>
        <c:noMultiLvlLbl val="0"/>
      </c:catAx>
      <c:valAx>
        <c:axId val="338163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31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906534"/>
        <c:axId val="67998130"/>
      </c:lineChart>
      <c:catAx>
        <c:axId val="68906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98130"/>
        <c:crossesAt val="0"/>
        <c:auto val="1"/>
        <c:lblAlgn val="ctr"/>
        <c:lblOffset val="100"/>
        <c:noMultiLvlLbl val="0"/>
      </c:catAx>
      <c:valAx>
        <c:axId val="67998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06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893920"/>
        <c:axId val="38123756"/>
      </c:lineChart>
      <c:catAx>
        <c:axId val="50893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23756"/>
        <c:crossesAt val="0"/>
        <c:auto val="1"/>
        <c:lblAlgn val="ctr"/>
        <c:lblOffset val="100"/>
        <c:noMultiLvlLbl val="0"/>
      </c:catAx>
      <c:valAx>
        <c:axId val="38123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893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739218"/>
        <c:axId val="75048627"/>
      </c:lineChart>
      <c:catAx>
        <c:axId val="77739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48627"/>
        <c:crossesAt val="0"/>
        <c:auto val="1"/>
        <c:lblAlgn val="ctr"/>
        <c:lblOffset val="100"/>
        <c:noMultiLvlLbl val="0"/>
      </c:catAx>
      <c:valAx>
        <c:axId val="750486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39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841108"/>
        <c:axId val="39885760"/>
      </c:lineChart>
      <c:catAx>
        <c:axId val="62841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885760"/>
        <c:crossesAt val="0"/>
        <c:auto val="1"/>
        <c:lblAlgn val="ctr"/>
        <c:lblOffset val="100"/>
        <c:noMultiLvlLbl val="0"/>
      </c:catAx>
      <c:valAx>
        <c:axId val="39885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41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5697678"/>
        <c:axId val="18328360"/>
      </c:lineChart>
      <c:catAx>
        <c:axId val="956976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28360"/>
        <c:crossesAt val="0"/>
        <c:auto val="1"/>
        <c:lblAlgn val="ctr"/>
        <c:lblOffset val="100"/>
        <c:noMultiLvlLbl val="0"/>
      </c:catAx>
      <c:valAx>
        <c:axId val="18328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6976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101370"/>
        <c:axId val="15131927"/>
      </c:lineChart>
      <c:catAx>
        <c:axId val="32101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31927"/>
        <c:crossesAt val="0"/>
        <c:auto val="1"/>
        <c:lblAlgn val="ctr"/>
        <c:lblOffset val="100"/>
        <c:noMultiLvlLbl val="0"/>
      </c:catAx>
      <c:valAx>
        <c:axId val="15131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01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