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712"/>
        <c:axId val="78573325"/>
      </c:lineChart>
      <c:catAx>
        <c:axId val="587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3325"/>
        <c:crossesAt val="0"/>
        <c:auto val="1"/>
        <c:lblAlgn val="ctr"/>
        <c:lblOffset val="100"/>
        <c:noMultiLvlLbl val="0"/>
      </c:catAx>
      <c:valAx>
        <c:axId val="78573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2658"/>
        <c:axId val="54215843"/>
      </c:lineChart>
      <c:catAx>
        <c:axId val="8248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5843"/>
        <c:crossesAt val="0"/>
        <c:auto val="1"/>
        <c:lblAlgn val="ctr"/>
        <c:lblOffset val="100"/>
        <c:noMultiLvlLbl val="0"/>
      </c:catAx>
      <c:valAx>
        <c:axId val="54215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2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302947"/>
        <c:axId val="65917322"/>
      </c:barChart>
      <c:catAx>
        <c:axId val="2330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7322"/>
        <c:crossesAt val="0"/>
        <c:auto val="1"/>
        <c:lblAlgn val="ctr"/>
        <c:lblOffset val="100"/>
        <c:noMultiLvlLbl val="0"/>
      </c:catAx>
      <c:valAx>
        <c:axId val="65917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2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258211"/>
        <c:axId val="77959133"/>
        <c:axId val="63160561"/>
      </c:bar3DChart>
      <c:catAx>
        <c:axId val="8425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9133"/>
        <c:crossesAt val="0"/>
        <c:auto val="1"/>
        <c:lblAlgn val="ctr"/>
        <c:lblOffset val="100"/>
        <c:noMultiLvlLbl val="0"/>
      </c:catAx>
      <c:valAx>
        <c:axId val="77959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58211"/>
        <c:crossesAt val="1"/>
        <c:crossBetween val="midCat"/>
      </c:valAx>
      <c:serAx>
        <c:axId val="6316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91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530619"/>
        <c:axId val="77159988"/>
      </c:scatterChart>
      <c:valAx>
        <c:axId val="925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9988"/>
        <c:crossesAt val="0"/>
        <c:crossBetween val="midCat"/>
      </c:valAx>
      <c:valAx>
        <c:axId val="77159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0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659653"/>
        <c:axId val="87381738"/>
      </c:scatterChart>
      <c:valAx>
        <c:axId val="506596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81738"/>
        <c:crossesAt val="0"/>
        <c:crossBetween val="midCat"/>
        <c:majorUnit val="30"/>
        <c:minorUnit val="30"/>
      </c:valAx>
      <c:valAx>
        <c:axId val="87381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596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554536"/>
        <c:axId val="67045847"/>
      </c:scatterChart>
      <c:valAx>
        <c:axId val="34554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5847"/>
        <c:crossesAt val="0"/>
        <c:crossBetween val="midCat"/>
        <c:majorUnit val="30"/>
        <c:minorUnit val="30"/>
      </c:valAx>
      <c:valAx>
        <c:axId val="670458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545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