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33221"/>
        <c:axId val="78521254"/>
      </c:barChart>
      <c:catAx>
        <c:axId val="8333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1254"/>
        <c:crossesAt val="0"/>
        <c:auto val="1"/>
        <c:lblAlgn val="ctr"/>
        <c:lblOffset val="100"/>
        <c:noMultiLvlLbl val="0"/>
      </c:catAx>
      <c:valAx>
        <c:axId val="78521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3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517091"/>
        <c:axId val="21650544"/>
      </c:barChart>
      <c:catAx>
        <c:axId val="7351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0544"/>
        <c:crossesAt val="0"/>
        <c:auto val="1"/>
        <c:lblAlgn val="ctr"/>
        <c:lblOffset val="100"/>
        <c:noMultiLvlLbl val="0"/>
      </c:catAx>
      <c:valAx>
        <c:axId val="21650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7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92701"/>
        <c:axId val="66128711"/>
      </c:barChart>
      <c:catAx>
        <c:axId val="744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8711"/>
        <c:crossesAt val="0"/>
        <c:auto val="1"/>
        <c:lblAlgn val="ctr"/>
        <c:lblOffset val="100"/>
        <c:noMultiLvlLbl val="0"/>
      </c:catAx>
      <c:valAx>
        <c:axId val="66128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2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81920"/>
        <c:axId val="20554308"/>
      </c:barChart>
      <c:catAx>
        <c:axId val="5288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4308"/>
        <c:crossesAt val="0"/>
        <c:auto val="1"/>
        <c:lblAlgn val="ctr"/>
        <c:lblOffset val="100"/>
        <c:noMultiLvlLbl val="0"/>
      </c:catAx>
      <c:valAx>
        <c:axId val="20554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1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39995"/>
        <c:axId val="99761867"/>
      </c:barChart>
      <c:catAx>
        <c:axId val="4553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1867"/>
        <c:crossesAt val="0"/>
        <c:auto val="1"/>
        <c:lblAlgn val="ctr"/>
        <c:lblOffset val="100"/>
        <c:noMultiLvlLbl val="0"/>
      </c:catAx>
      <c:valAx>
        <c:axId val="99761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9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62122"/>
        <c:axId val="25835515"/>
      </c:barChart>
      <c:catAx>
        <c:axId val="8046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5515"/>
        <c:crossesAt val="0"/>
        <c:auto val="1"/>
        <c:lblAlgn val="ctr"/>
        <c:lblOffset val="100"/>
        <c:noMultiLvlLbl val="0"/>
      </c:catAx>
      <c:valAx>
        <c:axId val="25835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2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41490"/>
        <c:axId val="10595987"/>
      </c:barChart>
      <c:catAx>
        <c:axId val="22441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95987"/>
        <c:crossesAt val="0"/>
        <c:auto val="1"/>
        <c:lblAlgn val="ctr"/>
        <c:lblOffset val="100"/>
        <c:noMultiLvlLbl val="0"/>
      </c:catAx>
      <c:valAx>
        <c:axId val="105959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1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